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ata" sheetId="1" state="visible" r:id="rId2"/>
    <sheet name="Multiple Regression" sheetId="2" state="visible" r:id="rId3"/>
    <sheet name="Multiple Regression Equation" sheetId="3" state="visible" r:id="rId4"/>
    <sheet name="Forecasting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9">
  <si>
    <t xml:space="preserve">Year</t>
  </si>
  <si>
    <t xml:space="preserve">Software Development Employment</t>
  </si>
  <si>
    <t xml:space="preserve">Computer Programmers</t>
  </si>
  <si>
    <t xml:space="preserve">Computer Software Engineers, Applications</t>
  </si>
  <si>
    <t xml:space="preserve">Computer Software Engineers, Systems Software</t>
  </si>
  <si>
    <t xml:space="preserve">Commercial Software Price Index</t>
  </si>
  <si>
    <t xml:space="preserve">Median </t>
  </si>
  <si>
    <t xml:space="preserve">Mean</t>
  </si>
  <si>
    <t xml:space="preserve">Sample Std. Dev</t>
  </si>
  <si>
    <t xml:space="preserve">Standard Error (Employment vs. Price)</t>
  </si>
  <si>
    <t xml:space="preserve">Correl (Employment vs. Price)</t>
  </si>
  <si>
    <t xml:space="preserve">r ^ 2</t>
  </si>
  <si>
    <t xml:space="preserve">SUMMARY OUTPUT</t>
  </si>
  <si>
    <t xml:space="preserve">Multiple Regression</t>
  </si>
  <si>
    <t xml:space="preserve">Regression Statistics</t>
  </si>
  <si>
    <t xml:space="preserve">Multiple R</t>
  </si>
  <si>
    <t xml:space="preserve">R Square</t>
  </si>
  <si>
    <t xml:space="preserve">Adjusted R Square</t>
  </si>
  <si>
    <t xml:space="preserve">Standard Error</t>
  </si>
  <si>
    <t xml:space="preserve">Confidence Interval</t>
  </si>
  <si>
    <t xml:space="preserve">Observations</t>
  </si>
  <si>
    <t xml:space="preserve">ANOVA</t>
  </si>
  <si>
    <t xml:space="preserve">Degrees of Freedom</t>
  </si>
  <si>
    <t xml:space="preserve">SS</t>
  </si>
  <si>
    <t xml:space="preserve">MS</t>
  </si>
  <si>
    <t xml:space="preserve">F</t>
  </si>
  <si>
    <t xml:space="preserve">Significance F</t>
  </si>
  <si>
    <t xml:space="preserve">Regression</t>
  </si>
  <si>
    <t xml:space="preserve">Residual</t>
  </si>
  <si>
    <t xml:space="preserve">Total</t>
  </si>
  <si>
    <t xml:space="preserve">Coefficients</t>
  </si>
  <si>
    <t xml:space="preserve">t Stat</t>
  </si>
  <si>
    <t xml:space="preserve">P-value</t>
  </si>
  <si>
    <t xml:space="preserve">Lower 95%</t>
  </si>
  <si>
    <t xml:space="preserve">Upper 95%</t>
  </si>
  <si>
    <t xml:space="preserve">Lower 95.0%</t>
  </si>
  <si>
    <t xml:space="preserve">Upper 95.0%</t>
  </si>
  <si>
    <t xml:space="preserve">Intercept</t>
  </si>
  <si>
    <t xml:space="preserve">X Variable 1</t>
  </si>
  <si>
    <t xml:space="preserve">X Variable 2</t>
  </si>
  <si>
    <t xml:space="preserve">X Variable 3</t>
  </si>
  <si>
    <t xml:space="preserve">EQUATION</t>
  </si>
  <si>
    <t xml:space="preserve">y = 113.6883192 + .000101746PROGRAMMERS -.000215579APPLICATIONS + 6.30455E-05SYSTEMS</t>
  </si>
  <si>
    <t xml:space="preserve">CSPI (Actual)</t>
  </si>
  <si>
    <t xml:space="preserve">CSPI (Predicted)</t>
  </si>
  <si>
    <t xml:space="preserve">Programmers </t>
  </si>
  <si>
    <t xml:space="preserve">Applications </t>
  </si>
  <si>
    <t xml:space="preserve">Systems </t>
  </si>
  <si>
    <t xml:space="preserve">CSPI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00000000000000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7.75"/>
      <color rgb="FF000000"/>
      <name val="Arial"/>
      <family val="2"/>
    </font>
    <font>
      <sz val="10.75"/>
      <color rgb="FF000000"/>
      <name val="Arial"/>
      <family val="2"/>
    </font>
    <font>
      <sz val="14.75"/>
      <color rgb="FF000000"/>
      <name val="Arial"/>
      <family val="2"/>
    </font>
    <font>
      <b val="true"/>
      <sz val="14.75"/>
      <color rgb="FF000000"/>
      <name val="Arial"/>
      <family val="2"/>
    </font>
    <font>
      <sz val="13"/>
      <color rgb="FF000000"/>
      <name val="Arial"/>
      <family val="2"/>
    </font>
    <font>
      <sz val="12"/>
      <color rgb="FF000000"/>
      <name val="Times New Roman"/>
      <family val="2"/>
    </font>
    <font>
      <i val="true"/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  <a:r>
              <a:rPr b="1" sz="1775" spc="-1" strike="noStrike">
                <a:solidFill>
                  <a:srgbClr val="000000"/>
                </a:solidFill>
                <a:latin typeface="Arial"/>
              </a:rPr>
              <a:t>Software Development Employment vs. Commercial Software Price Index</a:t>
            </a:r>
          </a:p>
        </c:rich>
      </c:tx>
      <c:layout>
        <c:manualLayout>
          <c:xMode val="edge"/>
          <c:yMode val="edge"/>
          <c:x val="0.147059934287549"/>
          <c:y val="0.06109673649945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494089655954"/>
          <c:y val="0.184291795342626"/>
          <c:w val="0.854903886098418"/>
          <c:h val="0.589850596778232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Software Development Employmen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Data!$B$2:$B$11</c:f>
              <c:numCache>
                <c:formatCode>General</c:formatCode>
                <c:ptCount val="10"/>
                <c:pt idx="0">
                  <c:v>1169980</c:v>
                </c:pt>
                <c:pt idx="1">
                  <c:v>1124760</c:v>
                </c:pt>
                <c:pt idx="2">
                  <c:v>1069120</c:v>
                </c:pt>
                <c:pt idx="3">
                  <c:v>1109540</c:v>
                </c:pt>
                <c:pt idx="4">
                  <c:v>1156000</c:v>
                </c:pt>
                <c:pt idx="5">
                  <c:v>1165790</c:v>
                </c:pt>
                <c:pt idx="6">
                  <c:v>1197600</c:v>
                </c:pt>
                <c:pt idx="7">
                  <c:v>1239660</c:v>
                </c:pt>
                <c:pt idx="8">
                  <c:v>1270220</c:v>
                </c:pt>
                <c:pt idx="9">
                  <c:v>1248580</c:v>
                </c:pt>
              </c:numCache>
            </c:numRef>
          </c:xVal>
          <c:yVal>
            <c:numRef>
              <c:f>Data!$F$2:$F$11</c:f>
              <c:numCache>
                <c:formatCode>General</c:formatCode>
                <c:ptCount val="10"/>
                <c:pt idx="0">
                  <c:v>104.6</c:v>
                </c:pt>
                <c:pt idx="1">
                  <c:v>103.85</c:v>
                </c:pt>
                <c:pt idx="2">
                  <c:v>100</c:v>
                </c:pt>
                <c:pt idx="3">
                  <c:v>88.5083333333333</c:v>
                </c:pt>
                <c:pt idx="4">
                  <c:v>82.05</c:v>
                </c:pt>
                <c:pt idx="5">
                  <c:v>78.975</c:v>
                </c:pt>
                <c:pt idx="6">
                  <c:v>71.075</c:v>
                </c:pt>
                <c:pt idx="7">
                  <c:v>68.0583333333334</c:v>
                </c:pt>
                <c:pt idx="8">
                  <c:v>69.1</c:v>
                </c:pt>
                <c:pt idx="9">
                  <c:v>71.91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$1</c:f>
              <c:strCache>
                <c:ptCount val="1"/>
                <c:pt idx="0">
                  <c:v>Computer Programmer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$2:$C$11</c:f>
              <c:numCache>
                <c:formatCode>General</c:formatCode>
                <c:ptCount val="10"/>
                <c:pt idx="0">
                  <c:v>530730</c:v>
                </c:pt>
                <c:pt idx="1">
                  <c:v>501580</c:v>
                </c:pt>
                <c:pt idx="2">
                  <c:v>457320</c:v>
                </c:pt>
                <c:pt idx="3">
                  <c:v>431640</c:v>
                </c:pt>
                <c:pt idx="4">
                  <c:v>412090</c:v>
                </c:pt>
                <c:pt idx="5">
                  <c:v>389090</c:v>
                </c:pt>
                <c:pt idx="6">
                  <c:v>396020</c:v>
                </c:pt>
                <c:pt idx="7">
                  <c:v>394710</c:v>
                </c:pt>
                <c:pt idx="8">
                  <c:v>394230</c:v>
                </c:pt>
                <c:pt idx="9">
                  <c:v>367880</c:v>
                </c:pt>
              </c:numCache>
            </c:numRef>
          </c:xVal>
          <c:yVal>
            <c:numRef>
              <c:f>Data!$F$2:$F$11</c:f>
              <c:numCache>
                <c:formatCode>General</c:formatCode>
                <c:ptCount val="10"/>
                <c:pt idx="0">
                  <c:v>104.6</c:v>
                </c:pt>
                <c:pt idx="1">
                  <c:v>103.85</c:v>
                </c:pt>
                <c:pt idx="2">
                  <c:v>100</c:v>
                </c:pt>
                <c:pt idx="3">
                  <c:v>88.5083333333333</c:v>
                </c:pt>
                <c:pt idx="4">
                  <c:v>82.05</c:v>
                </c:pt>
                <c:pt idx="5">
                  <c:v>78.975</c:v>
                </c:pt>
                <c:pt idx="6">
                  <c:v>71.075</c:v>
                </c:pt>
                <c:pt idx="7">
                  <c:v>68.0583333333334</c:v>
                </c:pt>
                <c:pt idx="8">
                  <c:v>69.1</c:v>
                </c:pt>
                <c:pt idx="9">
                  <c:v>71.91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D$1</c:f>
              <c:strCache>
                <c:ptCount val="1"/>
                <c:pt idx="0">
                  <c:v>Computer Software Engineers, Applications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Data!$D$2:$D$11</c:f>
              <c:numCache>
                <c:formatCode>General</c:formatCode>
                <c:ptCount val="10"/>
                <c:pt idx="0">
                  <c:v>374640</c:v>
                </c:pt>
                <c:pt idx="1">
                  <c:v>361660</c:v>
                </c:pt>
                <c:pt idx="2">
                  <c:v>356760</c:v>
                </c:pt>
                <c:pt idx="3">
                  <c:v>392140</c:v>
                </c:pt>
                <c:pt idx="4">
                  <c:v>425890</c:v>
                </c:pt>
                <c:pt idx="5">
                  <c:v>455980</c:v>
                </c:pt>
                <c:pt idx="6">
                  <c:v>472520</c:v>
                </c:pt>
                <c:pt idx="7">
                  <c:v>495810</c:v>
                </c:pt>
                <c:pt idx="8">
                  <c:v>494160</c:v>
                </c:pt>
                <c:pt idx="9">
                  <c:v>495500</c:v>
                </c:pt>
              </c:numCache>
            </c:numRef>
          </c:xVal>
          <c:yVal>
            <c:numRef>
              <c:f>Data!$F$2:$F$11</c:f>
              <c:numCache>
                <c:formatCode>General</c:formatCode>
                <c:ptCount val="10"/>
                <c:pt idx="0">
                  <c:v>104.6</c:v>
                </c:pt>
                <c:pt idx="1">
                  <c:v>103.85</c:v>
                </c:pt>
                <c:pt idx="2">
                  <c:v>100</c:v>
                </c:pt>
                <c:pt idx="3">
                  <c:v>88.5083333333333</c:v>
                </c:pt>
                <c:pt idx="4">
                  <c:v>82.05</c:v>
                </c:pt>
                <c:pt idx="5">
                  <c:v>78.975</c:v>
                </c:pt>
                <c:pt idx="6">
                  <c:v>71.075</c:v>
                </c:pt>
                <c:pt idx="7">
                  <c:v>68.0583333333334</c:v>
                </c:pt>
                <c:pt idx="8">
                  <c:v>69.1</c:v>
                </c:pt>
                <c:pt idx="9">
                  <c:v>71.91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ta!$E$1</c:f>
              <c:strCache>
                <c:ptCount val="1"/>
                <c:pt idx="0">
                  <c:v>Computer Software Engineers, Systems Software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Data!$E$2:$E$11</c:f>
              <c:numCache>
                <c:formatCode>General</c:formatCode>
                <c:ptCount val="10"/>
                <c:pt idx="0">
                  <c:v>264610</c:v>
                </c:pt>
                <c:pt idx="1">
                  <c:v>261520</c:v>
                </c:pt>
                <c:pt idx="2">
                  <c:v>255040</c:v>
                </c:pt>
                <c:pt idx="3">
                  <c:v>285760</c:v>
                </c:pt>
                <c:pt idx="4">
                  <c:v>318020</c:v>
                </c:pt>
                <c:pt idx="5">
                  <c:v>320720</c:v>
                </c:pt>
                <c:pt idx="6">
                  <c:v>329060</c:v>
                </c:pt>
                <c:pt idx="7">
                  <c:v>349140</c:v>
                </c:pt>
                <c:pt idx="8">
                  <c:v>381830</c:v>
                </c:pt>
                <c:pt idx="9">
                  <c:v>385200</c:v>
                </c:pt>
              </c:numCache>
            </c:numRef>
          </c:xVal>
          <c:yVal>
            <c:numRef>
              <c:f>Data!$F$2:$F$11</c:f>
              <c:numCache>
                <c:formatCode>General</c:formatCode>
                <c:ptCount val="10"/>
                <c:pt idx="0">
                  <c:v>104.6</c:v>
                </c:pt>
                <c:pt idx="1">
                  <c:v>103.85</c:v>
                </c:pt>
                <c:pt idx="2">
                  <c:v>100</c:v>
                </c:pt>
                <c:pt idx="3">
                  <c:v>88.5083333333333</c:v>
                </c:pt>
                <c:pt idx="4">
                  <c:v>82.05</c:v>
                </c:pt>
                <c:pt idx="5">
                  <c:v>78.975</c:v>
                </c:pt>
                <c:pt idx="6">
                  <c:v>71.075</c:v>
                </c:pt>
                <c:pt idx="7">
                  <c:v>68.0583333333334</c:v>
                </c:pt>
                <c:pt idx="8">
                  <c:v>69.1</c:v>
                </c:pt>
                <c:pt idx="9">
                  <c:v>71.9166666666667</c:v>
                </c:pt>
              </c:numCache>
            </c:numRef>
          </c:yVal>
          <c:smooth val="0"/>
        </c:ser>
        <c:axId val="31120483"/>
        <c:axId val="17908103"/>
      </c:scatterChart>
      <c:valAx>
        <c:axId val="311204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75" spc="-1" strike="noStrike">
                    <a:solidFill>
                      <a:srgbClr val="000000"/>
                    </a:solidFill>
                    <a:latin typeface="Arial"/>
                  </a:rPr>
                  <a:t>Software Development Employment</a:t>
                </a:r>
              </a:p>
            </c:rich>
          </c:tx>
          <c:layout>
            <c:manualLayout>
              <c:xMode val="edge"/>
              <c:yMode val="edge"/>
              <c:x val="0.36066316703803"/>
              <c:y val="0.7642099991653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8103"/>
        <c:crossesAt val="0"/>
        <c:crossBetween val="midCat"/>
      </c:valAx>
      <c:valAx>
        <c:axId val="17908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75" spc="-1" strike="noStrike">
                    <a:solidFill>
                      <a:srgbClr val="000000"/>
                    </a:solidFill>
                    <a:latin typeface="Arial"/>
                  </a:rPr>
                  <a:t>Commercial Software Price Index</a:t>
                </a:r>
              </a:p>
            </c:rich>
          </c:tx>
          <c:layout>
            <c:manualLayout>
              <c:xMode val="edge"/>
              <c:yMode val="edge"/>
              <c:x val="0.0570263227463273"/>
              <c:y val="-0.5985310074284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04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13157596585974"/>
          <c:y val="0.845004590601786"/>
          <c:w val="0.939272631141659"/>
          <c:h val="0.1354644854352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200" spc="-1" strike="noStrike">
                <a:solidFill>
                  <a:srgbClr val="000000"/>
                </a:solidFill>
                <a:latin typeface="Times New Roman"/>
              </a:rPr>
              <a:t>Standard Error (Employment vs. Price)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noFill/>
        </a:ln>
      </c:spPr>
    </c:sideWall>
    <c:backWall>
      <c:spPr>
        <a:solidFill>
          <a:srgbClr val="c0c0c0"/>
        </a:solidFill>
        <a:ln w="0">
          <a:noFill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Data!$A$17</c:f>
              <c:strCache>
                <c:ptCount val="1"/>
                <c:pt idx="0">
                  <c:v>Standard Error (Employment vs. Price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1:$E$1</c:f>
              <c:strCache>
                <c:ptCount val="4"/>
                <c:pt idx="0">
                  <c:v>Software Development Employment</c:v>
                </c:pt>
                <c:pt idx="1">
                  <c:v>Computer Programmers</c:v>
                </c:pt>
                <c:pt idx="2">
                  <c:v>Computer Software Engineers, Applications</c:v>
                </c:pt>
                <c:pt idx="3">
                  <c:v>Computer Software Engineers, Systems Software</c:v>
                </c:pt>
              </c:strCache>
            </c:strRef>
          </c:cat>
          <c:val>
            <c:numRef>
              <c:f>Data!$B$17:$E$17</c:f>
              <c:numCache>
                <c:formatCode>General</c:formatCode>
                <c:ptCount val="4"/>
                <c:pt idx="0">
                  <c:v>9.63730704330437</c:v>
                </c:pt>
                <c:pt idx="1">
                  <c:v>5.85951383977972</c:v>
                </c:pt>
                <c:pt idx="2">
                  <c:v>3.82546167187332</c:v>
                </c:pt>
                <c:pt idx="3">
                  <c:v>5.98050164236662</c:v>
                </c:pt>
              </c:numCache>
            </c:numRef>
          </c:val>
        </c:ser>
        <c:gapWidth val="150"/>
        <c:shape val="cylinder"/>
        <c:axId val="80798424"/>
        <c:axId val="81288467"/>
        <c:axId val="0"/>
      </c:bar3DChart>
      <c:catAx>
        <c:axId val="80798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288467"/>
        <c:crossesAt val="0"/>
        <c:auto val="1"/>
        <c:lblAlgn val="ctr"/>
        <c:lblOffset val="100"/>
        <c:noMultiLvlLbl val="0"/>
      </c:catAx>
      <c:valAx>
        <c:axId val="812884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79842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vs. Predicted C.S.P.I. Values, 2000 -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ultiple Regression Equation'!$D$4:$D$1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'Multiple Regression Equation'!$E$4:$E$13</c:f>
              <c:numCache>
                <c:formatCode>General</c:formatCode>
                <c:ptCount val="10"/>
                <c:pt idx="0">
                  <c:v>104.6</c:v>
                </c:pt>
                <c:pt idx="1">
                  <c:v>103.85</c:v>
                </c:pt>
                <c:pt idx="2">
                  <c:v>100</c:v>
                </c:pt>
                <c:pt idx="3">
                  <c:v>88.5083333333333</c:v>
                </c:pt>
                <c:pt idx="4">
                  <c:v>82.05</c:v>
                </c:pt>
                <c:pt idx="5">
                  <c:v>78.975</c:v>
                </c:pt>
                <c:pt idx="6">
                  <c:v>71.075</c:v>
                </c:pt>
                <c:pt idx="7">
                  <c:v>68.0583333333334</c:v>
                </c:pt>
                <c:pt idx="8">
                  <c:v>69.1</c:v>
                </c:pt>
                <c:pt idx="9">
                  <c:v>71.9166666666667</c:v>
                </c:pt>
              </c:numCache>
            </c:numRef>
          </c:val>
        </c:ser>
        <c:gapWidth val="150"/>
        <c:overlap val="0"/>
        <c:axId val="99074760"/>
        <c:axId val="87490725"/>
      </c:barChart>
      <c:areaChart>
        <c:grouping val="standard"/>
        <c:ser>
          <c:idx val="1"/>
          <c:order val="1"/>
          <c:tx>
            <c:strRef>
              <c:f>"Predicted"</c:f>
              <c:strCache>
                <c:ptCount val="1"/>
                <c:pt idx="0">
                  <c:v>Predict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ultiple Regression Equation'!$D$4:$D$1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'Multiple Regression Equation'!$F$4:$F$13</c:f>
              <c:numCache>
                <c:formatCode>General</c:formatCode>
                <c:ptCount val="10"/>
                <c:pt idx="0">
                  <c:v>103.605926975</c:v>
                </c:pt>
                <c:pt idx="1">
                  <c:v>103.2434359</c:v>
                </c:pt>
                <c:pt idx="2">
                  <c:v>99.3879602</c:v>
                </c:pt>
                <c:pt idx="3">
                  <c:v>91.08469566</c:v>
                </c:pt>
                <c:pt idx="4">
                  <c:v>83.85361794</c:v>
                </c:pt>
                <c:pt idx="5">
                  <c:v>75.19691068</c:v>
                </c:pt>
                <c:pt idx="6">
                  <c:v>72.86213327</c:v>
                </c:pt>
                <c:pt idx="7">
                  <c:v>68.97396474</c:v>
                </c:pt>
                <c:pt idx="8">
                  <c:v>71.341789405</c:v>
                </c:pt>
                <c:pt idx="9">
                  <c:v>68.58436978</c:v>
                </c:pt>
              </c:numCache>
            </c:numRef>
          </c:val>
        </c:ser>
        <c:axId val="23133686"/>
        <c:axId val="27456974"/>
      </c:areaChart>
      <c:catAx>
        <c:axId val="990747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0725"/>
        <c:crossesAt val="0"/>
        <c:auto val="1"/>
        <c:lblAlgn val="ctr"/>
        <c:lblOffset val="100"/>
        <c:noMultiLvlLbl val="0"/>
      </c:catAx>
      <c:valAx>
        <c:axId val="87490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.S.P.I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4760"/>
        <c:crossesAt val="1"/>
        <c:crossBetween val="midCat"/>
      </c:valAx>
      <c:catAx>
        <c:axId val="2313368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6974"/>
        <c:auto val="1"/>
        <c:lblAlgn val="ctr"/>
        <c:lblOffset val="100"/>
        <c:noMultiLvlLbl val="0"/>
      </c:catAx>
      <c:valAx>
        <c:axId val="27456974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368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200" spc="-1" strike="noStrike">
                <a:solidFill>
                  <a:srgbClr val="000000"/>
                </a:solidFill>
                <a:latin typeface="Times New Roman"/>
              </a:rPr>
              <a:t>CSPI Forecasting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Forecasting!$E$1</c:f>
              <c:strCache>
                <c:ptCount val="1"/>
                <c:pt idx="0">
                  <c:v>CSP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recasting!$A$2:$A$22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Forecasting!$E$2:$E$22</c:f>
              <c:numCache>
                <c:formatCode>General</c:formatCode>
                <c:ptCount val="21"/>
                <c:pt idx="0">
                  <c:v>104.6</c:v>
                </c:pt>
                <c:pt idx="1">
                  <c:v>103.85</c:v>
                </c:pt>
                <c:pt idx="2">
                  <c:v>100</c:v>
                </c:pt>
                <c:pt idx="3">
                  <c:v>88.5083333333333</c:v>
                </c:pt>
                <c:pt idx="4">
                  <c:v>82.05</c:v>
                </c:pt>
                <c:pt idx="5">
                  <c:v>78.975</c:v>
                </c:pt>
                <c:pt idx="6">
                  <c:v>71.075</c:v>
                </c:pt>
                <c:pt idx="7">
                  <c:v>68.0583333333334</c:v>
                </c:pt>
                <c:pt idx="8">
                  <c:v>69.1</c:v>
                </c:pt>
                <c:pt idx="9">
                  <c:v>71.341789405</c:v>
                </c:pt>
                <c:pt idx="10">
                  <c:v>68.321604265</c:v>
                </c:pt>
                <c:pt idx="11">
                  <c:v>65.301419125</c:v>
                </c:pt>
                <c:pt idx="12">
                  <c:v>62.281233985</c:v>
                </c:pt>
                <c:pt idx="13">
                  <c:v>59.261048845</c:v>
                </c:pt>
                <c:pt idx="14">
                  <c:v>56.240863705</c:v>
                </c:pt>
                <c:pt idx="15">
                  <c:v>53.220678565</c:v>
                </c:pt>
                <c:pt idx="16">
                  <c:v>50.200493425</c:v>
                </c:pt>
                <c:pt idx="17">
                  <c:v>47.180308285</c:v>
                </c:pt>
                <c:pt idx="18">
                  <c:v>44.1601231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527007"/>
        <c:axId val="62657530"/>
      </c:lineChart>
      <c:catAx>
        <c:axId val="215270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657530"/>
        <c:crossesAt val="0"/>
        <c:auto val="1"/>
        <c:lblAlgn val="ctr"/>
        <c:lblOffset val="100"/>
        <c:noMultiLvlLbl val="0"/>
      </c:catAx>
      <c:valAx>
        <c:axId val="62657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CSPI 
(Values after 2008 Predict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527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2800</xdr:colOff>
      <xdr:row>24</xdr:row>
      <xdr:rowOff>7920</xdr:rowOff>
    </xdr:from>
    <xdr:to>
      <xdr:col>4</xdr:col>
      <xdr:colOff>403200</xdr:colOff>
      <xdr:row>49</xdr:row>
      <xdr:rowOff>129600</xdr:rowOff>
    </xdr:to>
    <xdr:graphicFrame>
      <xdr:nvGraphicFramePr>
        <xdr:cNvPr id="0" name="Chart 1"/>
        <xdr:cNvGraphicFramePr/>
      </xdr:nvGraphicFramePr>
      <xdr:xfrm>
        <a:off x="532800" y="4031280"/>
        <a:ext cx="9532080" cy="431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261080</xdr:colOff>
      <xdr:row>51</xdr:row>
      <xdr:rowOff>114480</xdr:rowOff>
    </xdr:from>
    <xdr:to>
      <xdr:col>4</xdr:col>
      <xdr:colOff>786240</xdr:colOff>
      <xdr:row>75</xdr:row>
      <xdr:rowOff>121680</xdr:rowOff>
    </xdr:to>
    <xdr:graphicFrame>
      <xdr:nvGraphicFramePr>
        <xdr:cNvPr id="1" name="Chart 2"/>
        <xdr:cNvGraphicFramePr/>
      </xdr:nvGraphicFramePr>
      <xdr:xfrm>
        <a:off x="1261080" y="8664120"/>
        <a:ext cx="9186840" cy="403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6240</xdr:colOff>
      <xdr:row>15</xdr:row>
      <xdr:rowOff>129600</xdr:rowOff>
    </xdr:from>
    <xdr:to>
      <xdr:col>2</xdr:col>
      <xdr:colOff>3000600</xdr:colOff>
      <xdr:row>33</xdr:row>
      <xdr:rowOff>45720</xdr:rowOff>
    </xdr:to>
    <xdr:graphicFrame>
      <xdr:nvGraphicFramePr>
        <xdr:cNvPr id="2" name="Chart 1"/>
        <xdr:cNvGraphicFramePr/>
      </xdr:nvGraphicFramePr>
      <xdr:xfrm>
        <a:off x="156240" y="2644200"/>
        <a:ext cx="693108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6640</xdr:colOff>
      <xdr:row>20</xdr:row>
      <xdr:rowOff>159840</xdr:rowOff>
    </xdr:from>
    <xdr:to>
      <xdr:col>7</xdr:col>
      <xdr:colOff>56880</xdr:colOff>
      <xdr:row>39</xdr:row>
      <xdr:rowOff>60840</xdr:rowOff>
    </xdr:to>
    <xdr:graphicFrame>
      <xdr:nvGraphicFramePr>
        <xdr:cNvPr id="3" name="Chart 1"/>
        <xdr:cNvGraphicFramePr/>
      </xdr:nvGraphicFramePr>
      <xdr:xfrm>
        <a:off x="1114920" y="3512520"/>
        <a:ext cx="638208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" activeCellId="0" sqref="C1:F11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35.99"/>
    <col collapsed="false" customWidth="true" hidden="false" outlineLevel="0" max="3" min="2" style="1" width="29.99"/>
    <col collapsed="false" customWidth="true" hidden="false" outlineLevel="0" max="4" min="4" style="1" width="41.1"/>
    <col collapsed="false" customWidth="true" hidden="false" outlineLevel="0" max="5" min="5" style="1" width="41.55"/>
    <col collapsed="false" customWidth="true" hidden="false" outlineLevel="0" max="6" min="6" style="1" width="27.99"/>
    <col collapsed="false" customWidth="true" hidden="false" outlineLevel="0" max="7" min="7" style="1" width="45.66"/>
    <col collapsed="false" customWidth="false" hidden="false" outlineLevel="0" max="257" min="8" style="1" width="8.87"/>
  </cols>
  <sheetData>
    <row r="1" customFormat="false" ht="13.2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3.2" hidden="false" customHeight="false" outlineLevel="0" collapsed="false">
      <c r="A2" s="1" t="n">
        <v>2000</v>
      </c>
      <c r="B2" s="1" t="n">
        <f aca="false">SUM(C2:E2)</f>
        <v>1169980</v>
      </c>
      <c r="C2" s="1" t="n">
        <v>530730</v>
      </c>
      <c r="D2" s="1" t="n">
        <v>374640</v>
      </c>
      <c r="E2" s="1" t="n">
        <v>264610</v>
      </c>
      <c r="F2" s="1" t="n">
        <v>104.6</v>
      </c>
    </row>
    <row r="3" customFormat="false" ht="13.2" hidden="false" customHeight="false" outlineLevel="0" collapsed="false">
      <c r="A3" s="1" t="n">
        <v>2001</v>
      </c>
      <c r="B3" s="1" t="n">
        <f aca="false">SUM(C3:E3)</f>
        <v>1124760</v>
      </c>
      <c r="C3" s="1" t="n">
        <v>501580</v>
      </c>
      <c r="D3" s="1" t="n">
        <v>361660</v>
      </c>
      <c r="E3" s="1" t="n">
        <v>261520</v>
      </c>
      <c r="F3" s="1" t="n">
        <v>103.85</v>
      </c>
    </row>
    <row r="4" customFormat="false" ht="13.2" hidden="false" customHeight="false" outlineLevel="0" collapsed="false">
      <c r="A4" s="1" t="n">
        <v>2002</v>
      </c>
      <c r="B4" s="1" t="n">
        <f aca="false">SUM(C4:E4)</f>
        <v>1069120</v>
      </c>
      <c r="C4" s="1" t="n">
        <v>457320</v>
      </c>
      <c r="D4" s="1" t="n">
        <v>356760</v>
      </c>
      <c r="E4" s="1" t="n">
        <v>255040</v>
      </c>
      <c r="F4" s="1" t="n">
        <v>100</v>
      </c>
    </row>
    <row r="5" customFormat="false" ht="13.2" hidden="false" customHeight="false" outlineLevel="0" collapsed="false">
      <c r="A5" s="1" t="n">
        <v>2003</v>
      </c>
      <c r="B5" s="1" t="n">
        <f aca="false">SUM(C5:E5)</f>
        <v>1109540</v>
      </c>
      <c r="C5" s="1" t="n">
        <v>431640</v>
      </c>
      <c r="D5" s="1" t="n">
        <v>392140</v>
      </c>
      <c r="E5" s="1" t="n">
        <v>285760</v>
      </c>
      <c r="F5" s="1" t="n">
        <v>88.5083333333333</v>
      </c>
    </row>
    <row r="6" customFormat="false" ht="13.2" hidden="false" customHeight="false" outlineLevel="0" collapsed="false">
      <c r="A6" s="1" t="n">
        <v>2004</v>
      </c>
      <c r="B6" s="1" t="n">
        <f aca="false">SUM(C6:E6)</f>
        <v>1156000</v>
      </c>
      <c r="C6" s="1" t="n">
        <v>412090</v>
      </c>
      <c r="D6" s="1" t="n">
        <v>425890</v>
      </c>
      <c r="E6" s="1" t="n">
        <v>318020</v>
      </c>
      <c r="F6" s="1" t="n">
        <v>82.05</v>
      </c>
    </row>
    <row r="7" customFormat="false" ht="13.2" hidden="false" customHeight="false" outlineLevel="0" collapsed="false">
      <c r="A7" s="1" t="n">
        <v>2005</v>
      </c>
      <c r="B7" s="1" t="n">
        <f aca="false">SUM(C7:E7)</f>
        <v>1165790</v>
      </c>
      <c r="C7" s="1" t="n">
        <v>389090</v>
      </c>
      <c r="D7" s="1" t="n">
        <v>455980</v>
      </c>
      <c r="E7" s="1" t="n">
        <v>320720</v>
      </c>
      <c r="F7" s="1" t="n">
        <v>78.975</v>
      </c>
    </row>
    <row r="8" customFormat="false" ht="13.2" hidden="false" customHeight="false" outlineLevel="0" collapsed="false">
      <c r="A8" s="1" t="n">
        <v>2006</v>
      </c>
      <c r="B8" s="1" t="n">
        <f aca="false">SUM(C8:E8)</f>
        <v>1197600</v>
      </c>
      <c r="C8" s="1" t="n">
        <v>396020</v>
      </c>
      <c r="D8" s="1" t="n">
        <v>472520</v>
      </c>
      <c r="E8" s="1" t="n">
        <v>329060</v>
      </c>
      <c r="F8" s="1" t="n">
        <v>71.075</v>
      </c>
    </row>
    <row r="9" customFormat="false" ht="13.2" hidden="false" customHeight="false" outlineLevel="0" collapsed="false">
      <c r="A9" s="1" t="n">
        <v>2007</v>
      </c>
      <c r="B9" s="1" t="n">
        <f aca="false">SUM(C9:E9)</f>
        <v>1239660</v>
      </c>
      <c r="C9" s="1" t="n">
        <v>394710</v>
      </c>
      <c r="D9" s="1" t="n">
        <v>495810</v>
      </c>
      <c r="E9" s="1" t="n">
        <v>349140</v>
      </c>
      <c r="F9" s="1" t="n">
        <v>68.0583333333334</v>
      </c>
    </row>
    <row r="10" customFormat="false" ht="13.2" hidden="false" customHeight="false" outlineLevel="0" collapsed="false">
      <c r="A10" s="1" t="n">
        <v>2008</v>
      </c>
      <c r="B10" s="1" t="n">
        <f aca="false">SUM(C10:E10)</f>
        <v>1270220</v>
      </c>
      <c r="C10" s="1" t="n">
        <v>394230</v>
      </c>
      <c r="D10" s="1" t="n">
        <v>494160</v>
      </c>
      <c r="E10" s="1" t="n">
        <v>381830</v>
      </c>
      <c r="F10" s="1" t="n">
        <v>69.1</v>
      </c>
    </row>
    <row r="11" customFormat="false" ht="13.2" hidden="false" customHeight="false" outlineLevel="0" collapsed="false">
      <c r="A11" s="1" t="n">
        <v>2009</v>
      </c>
      <c r="B11" s="1" t="n">
        <f aca="false">SUM(C11:E11)</f>
        <v>1248580</v>
      </c>
      <c r="C11" s="1" t="n">
        <v>367880</v>
      </c>
      <c r="D11" s="1" t="n">
        <v>495500</v>
      </c>
      <c r="E11" s="1" t="n">
        <v>385200</v>
      </c>
      <c r="F11" s="1" t="n">
        <v>71.9166666666667</v>
      </c>
    </row>
    <row r="14" customFormat="false" ht="13.2" hidden="false" customHeight="false" outlineLevel="0" collapsed="false">
      <c r="A14" s="1" t="s">
        <v>6</v>
      </c>
      <c r="B14" s="1" t="n">
        <f aca="false">MEDIAN(B2:B11)</f>
        <v>1167885</v>
      </c>
      <c r="C14" s="1" t="n">
        <f aca="false">MEDIAN(C2:C11)</f>
        <v>404055</v>
      </c>
      <c r="D14" s="1" t="n">
        <f aca="false">MEDIAN(D2:D11)</f>
        <v>440935</v>
      </c>
      <c r="E14" s="1" t="n">
        <f aca="false">MEDIAN(E2:E11)</f>
        <v>319370</v>
      </c>
      <c r="F14" s="1" t="n">
        <f aca="false">MEDIAN(F2:F11)</f>
        <v>80.5125</v>
      </c>
    </row>
    <row r="15" customFormat="false" ht="13.2" hidden="false" customHeight="false" outlineLevel="0" collapsed="false">
      <c r="A15" s="1" t="s">
        <v>7</v>
      </c>
      <c r="B15" s="1" t="n">
        <f aca="false">AVERAGE(B2:B11)</f>
        <v>1175125</v>
      </c>
      <c r="C15" s="1" t="n">
        <f aca="false">AVERAGE(C2:C11)</f>
        <v>427529</v>
      </c>
      <c r="D15" s="1" t="n">
        <f aca="false">AVERAGE(D2:D11)</f>
        <v>432506</v>
      </c>
      <c r="E15" s="1" t="n">
        <f aca="false">AVERAGE(E2:E11)</f>
        <v>315090</v>
      </c>
      <c r="F15" s="1" t="n">
        <f aca="false">AVERAGE(F2:F11)</f>
        <v>83.8133333333333</v>
      </c>
    </row>
    <row r="16" customFormat="false" ht="13.2" hidden="false" customHeight="false" outlineLevel="0" collapsed="false">
      <c r="A16" s="1" t="s">
        <v>8</v>
      </c>
      <c r="B16" s="1" t="n">
        <f aca="false">STDEV(B2:B11)</f>
        <v>64689.9032564846</v>
      </c>
      <c r="C16" s="1" t="n">
        <f aca="false">STDEV(C2:C11)</f>
        <v>53219.7236725049</v>
      </c>
      <c r="D16" s="1" t="n">
        <f aca="false">STDEV(D2:D11)</f>
        <v>57452.6632590305</v>
      </c>
      <c r="E16" s="1" t="n">
        <f aca="false">STDEV(E2:E11)</f>
        <v>47898.8652150433</v>
      </c>
      <c r="F16" s="1" t="n">
        <f aca="false">STDEV(F2:F11)</f>
        <v>14.577842987659</v>
      </c>
    </row>
    <row r="17" customFormat="false" ht="13.2" hidden="false" customHeight="false" outlineLevel="0" collapsed="false">
      <c r="A17" s="1" t="s">
        <v>9</v>
      </c>
      <c r="B17" s="1" t="n">
        <f aca="false">STEYX($F$2:$F$11,B2:B11)</f>
        <v>9.63730704330437</v>
      </c>
      <c r="C17" s="1" t="n">
        <f aca="false">STEYX($F$2:$F$11,C2:C11)</f>
        <v>5.85951383977972</v>
      </c>
      <c r="D17" s="1" t="n">
        <f aca="false">STEYX($F$2:$F$11,D2:D11)</f>
        <v>3.82546167187332</v>
      </c>
      <c r="E17" s="1" t="n">
        <f aca="false">STEYX($F$2:$F$11,E2:E11)</f>
        <v>5.98050164236662</v>
      </c>
    </row>
    <row r="20" customFormat="false" ht="13.2" hidden="false" customHeight="false" outlineLevel="0" collapsed="false">
      <c r="A20" s="1" t="s">
        <v>10</v>
      </c>
      <c r="B20" s="1" t="n">
        <f aca="false">PEARSON(B2:B11,$F$2:$F$11)</f>
        <v>-0.781995344895494</v>
      </c>
      <c r="C20" s="1" t="n">
        <f aca="false">PEARSON(C2:C11,$F$2:$F$11)</f>
        <v>0.925413523411744</v>
      </c>
      <c r="D20" s="1" t="n">
        <f aca="false">PEARSON(D2:D11,$F$2:$F$11)</f>
        <v>-0.968911304546514</v>
      </c>
      <c r="E20" s="1" t="n">
        <f aca="false">PEARSON(E2:E11,$F$2:$F$11)</f>
        <v>-0.922170496123394</v>
      </c>
    </row>
    <row r="21" customFormat="false" ht="13.2" hidden="false" customHeight="false" outlineLevel="0" collapsed="false">
      <c r="A21" s="1" t="s">
        <v>11</v>
      </c>
      <c r="B21" s="1" t="n">
        <f aca="false">B20^2</f>
        <v>0.611516719438222</v>
      </c>
      <c r="C21" s="1" t="n">
        <f aca="false">C20^2</f>
        <v>0.856390189313339</v>
      </c>
      <c r="D21" s="1" t="n">
        <f aca="false">D20^2</f>
        <v>0.938789116078027</v>
      </c>
      <c r="E21" s="1" t="n">
        <f aca="false">E20^2</f>
        <v>0.8503984239204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3" activeCellId="0" sqref="G2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43"/>
    <col collapsed="false" customWidth="true" hidden="false" outlineLevel="0" max="2" min="2" style="0" width="37.55"/>
    <col collapsed="false" customWidth="true" hidden="false" outlineLevel="0" max="3" min="3" style="0" width="43.1"/>
    <col collapsed="false" customWidth="true" hidden="false" outlineLevel="0" max="4" min="4" style="0" width="31.55"/>
    <col collapsed="false" customWidth="true" hidden="false" outlineLevel="0" max="5" min="5" style="0" width="16.1"/>
    <col collapsed="false" customWidth="true" hidden="false" outlineLevel="0" max="6" min="6" style="0" width="22.21"/>
    <col collapsed="false" customWidth="true" hidden="false" outlineLevel="0" max="7" min="7" style="0" width="13.33"/>
    <col collapsed="false" customWidth="true" hidden="false" outlineLevel="0" max="8" min="8" style="0" width="15.32"/>
    <col collapsed="false" customWidth="true" hidden="false" outlineLevel="0" max="9" min="9" style="0" width="13.76"/>
  </cols>
  <sheetData>
    <row r="1" customFormat="false" ht="13.2" hidden="false" customHeight="false" outlineLevel="0" collapsed="false">
      <c r="A1" s="1" t="s">
        <v>2</v>
      </c>
      <c r="B1" s="1" t="s">
        <v>3</v>
      </c>
      <c r="C1" s="1" t="s">
        <v>4</v>
      </c>
      <c r="D1" s="1" t="s">
        <v>5</v>
      </c>
    </row>
    <row r="2" customFormat="false" ht="13.2" hidden="false" customHeight="false" outlineLevel="0" collapsed="false">
      <c r="A2" s="1" t="n">
        <v>530730</v>
      </c>
      <c r="B2" s="1" t="n">
        <v>374640</v>
      </c>
      <c r="C2" s="1" t="n">
        <v>264610</v>
      </c>
      <c r="D2" s="1" t="n">
        <v>104.6</v>
      </c>
    </row>
    <row r="3" customFormat="false" ht="13.2" hidden="false" customHeight="false" outlineLevel="0" collapsed="false">
      <c r="A3" s="1" t="n">
        <v>501580</v>
      </c>
      <c r="B3" s="1" t="n">
        <v>361660</v>
      </c>
      <c r="C3" s="1" t="n">
        <v>261520</v>
      </c>
      <c r="D3" s="1" t="n">
        <v>103.85</v>
      </c>
    </row>
    <row r="4" customFormat="false" ht="13.2" hidden="false" customHeight="false" outlineLevel="0" collapsed="false">
      <c r="A4" s="1" t="n">
        <v>457320</v>
      </c>
      <c r="B4" s="1" t="n">
        <v>356760</v>
      </c>
      <c r="C4" s="1" t="n">
        <v>255040</v>
      </c>
      <c r="D4" s="1" t="n">
        <v>100</v>
      </c>
    </row>
    <row r="5" customFormat="false" ht="13.2" hidden="false" customHeight="false" outlineLevel="0" collapsed="false">
      <c r="A5" s="1" t="n">
        <v>431640</v>
      </c>
      <c r="B5" s="1" t="n">
        <v>392140</v>
      </c>
      <c r="C5" s="1" t="n">
        <v>285760</v>
      </c>
      <c r="D5" s="1" t="n">
        <v>88.5083333333333</v>
      </c>
    </row>
    <row r="6" customFormat="false" ht="13.2" hidden="false" customHeight="false" outlineLevel="0" collapsed="false">
      <c r="A6" s="1" t="n">
        <v>412090</v>
      </c>
      <c r="B6" s="1" t="n">
        <v>425890</v>
      </c>
      <c r="C6" s="1" t="n">
        <v>318020</v>
      </c>
      <c r="D6" s="1" t="n">
        <v>82.05</v>
      </c>
    </row>
    <row r="7" customFormat="false" ht="13.2" hidden="false" customHeight="false" outlineLevel="0" collapsed="false">
      <c r="A7" s="1" t="n">
        <v>389090</v>
      </c>
      <c r="B7" s="1" t="n">
        <v>455980</v>
      </c>
      <c r="C7" s="1" t="n">
        <v>320720</v>
      </c>
      <c r="D7" s="1" t="n">
        <v>78.975</v>
      </c>
    </row>
    <row r="8" customFormat="false" ht="13.2" hidden="false" customHeight="false" outlineLevel="0" collapsed="false">
      <c r="A8" s="1" t="n">
        <v>396020</v>
      </c>
      <c r="B8" s="1" t="n">
        <v>472520</v>
      </c>
      <c r="C8" s="1" t="n">
        <v>329060</v>
      </c>
      <c r="D8" s="1" t="n">
        <v>71.075</v>
      </c>
    </row>
    <row r="9" customFormat="false" ht="13.2" hidden="false" customHeight="false" outlineLevel="0" collapsed="false">
      <c r="A9" s="1" t="n">
        <v>394710</v>
      </c>
      <c r="B9" s="1" t="n">
        <v>495810</v>
      </c>
      <c r="C9" s="1" t="n">
        <v>349140</v>
      </c>
      <c r="D9" s="1" t="n">
        <v>68.0583333333334</v>
      </c>
    </row>
    <row r="10" customFormat="false" ht="13.2" hidden="false" customHeight="false" outlineLevel="0" collapsed="false">
      <c r="A10" s="1" t="n">
        <v>394230</v>
      </c>
      <c r="B10" s="1" t="n">
        <v>494160</v>
      </c>
      <c r="C10" s="1" t="n">
        <v>381830</v>
      </c>
      <c r="D10" s="1" t="n">
        <v>69.1</v>
      </c>
    </row>
    <row r="11" customFormat="false" ht="13.2" hidden="false" customHeight="false" outlineLevel="0" collapsed="false">
      <c r="A11" s="1" t="n">
        <v>367880</v>
      </c>
      <c r="B11" s="1" t="n">
        <v>495500</v>
      </c>
      <c r="C11" s="1" t="n">
        <v>385200</v>
      </c>
      <c r="D11" s="1" t="n">
        <v>71.9166666666667</v>
      </c>
    </row>
    <row r="13" customFormat="false" ht="13.2" hidden="false" customHeight="false" outlineLevel="0" collapsed="false">
      <c r="A13" s="1" t="s">
        <v>12</v>
      </c>
      <c r="B13" s="1" t="s">
        <v>13</v>
      </c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</row>
    <row r="14" customFormat="false" ht="13.8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</row>
    <row r="15" customFormat="false" ht="13.2" hidden="false" customHeight="false" outlineLevel="0" collapsed="false">
      <c r="A15" s="2" t="s">
        <v>14</v>
      </c>
      <c r="B15" s="2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</row>
    <row r="16" customFormat="false" ht="13.2" hidden="false" customHeight="false" outlineLevel="0" collapsed="false">
      <c r="A16" s="3" t="s">
        <v>15</v>
      </c>
      <c r="B16" s="3" t="n">
        <v>0.987886248266852</v>
      </c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</row>
    <row r="17" customFormat="false" ht="13.2" hidden="false" customHeight="false" outlineLevel="0" collapsed="false">
      <c r="A17" s="3" t="s">
        <v>16</v>
      </c>
      <c r="B17" s="3" t="n">
        <v>0.975919239514757</v>
      </c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</row>
    <row r="18" customFormat="false" ht="13.2" hidden="false" customHeight="false" outlineLevel="0" collapsed="false">
      <c r="A18" s="3" t="s">
        <v>17</v>
      </c>
      <c r="B18" s="3" t="n">
        <v>0.963878859272135</v>
      </c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</row>
    <row r="19" customFormat="false" ht="13.2" hidden="false" customHeight="false" outlineLevel="0" collapsed="false">
      <c r="A19" s="3" t="s">
        <v>18</v>
      </c>
      <c r="B19" s="3" t="n">
        <v>2.77060106529993</v>
      </c>
      <c r="C19" s="1" t="s">
        <v>19</v>
      </c>
      <c r="D19" s="4" t="n">
        <v>0.95</v>
      </c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</row>
    <row r="20" customFormat="false" ht="13.8" hidden="false" customHeight="false" outlineLevel="0" collapsed="false">
      <c r="A20" s="5" t="s">
        <v>20</v>
      </c>
      <c r="B20" s="5" t="n">
        <v>10</v>
      </c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</row>
    <row r="21" customFormat="false" ht="13.2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</row>
    <row r="22" customFormat="false" ht="13.8" hidden="false" customHeight="false" outlineLevel="0" collapsed="false">
      <c r="A22" s="1" t="s">
        <v>21</v>
      </c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</row>
    <row r="23" customFormat="false" ht="13.2" hidden="false" customHeight="false" outlineLevel="0" collapsed="false">
      <c r="A23" s="2"/>
      <c r="B23" s="2" t="s">
        <v>22</v>
      </c>
      <c r="C23" s="2" t="s">
        <v>23</v>
      </c>
      <c r="D23" s="2" t="s">
        <v>24</v>
      </c>
      <c r="E23" s="2" t="s">
        <v>25</v>
      </c>
      <c r="F23" s="2" t="s">
        <v>26</v>
      </c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</row>
    <row r="24" customFormat="false" ht="13.2" hidden="false" customHeight="false" outlineLevel="0" collapsed="false">
      <c r="A24" s="3" t="s">
        <v>27</v>
      </c>
      <c r="B24" s="3" t="n">
        <v>3</v>
      </c>
      <c r="C24" s="3" t="n">
        <v>1866.56417397731</v>
      </c>
      <c r="D24" s="3" t="n">
        <v>622.188057992436</v>
      </c>
      <c r="E24" s="3" t="n">
        <v>81.0538554305875</v>
      </c>
      <c r="F24" s="6" t="n">
        <v>3.02691192145288E-005</v>
      </c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</row>
    <row r="25" customFormat="false" ht="13.2" hidden="false" customHeight="false" outlineLevel="0" collapsed="false">
      <c r="A25" s="3" t="s">
        <v>28</v>
      </c>
      <c r="B25" s="3" t="n">
        <v>6</v>
      </c>
      <c r="C25" s="3" t="n">
        <v>46.0573815782467</v>
      </c>
      <c r="D25" s="3" t="n">
        <v>7.67623026304112</v>
      </c>
      <c r="E25" s="3"/>
      <c r="F25" s="3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</row>
    <row r="26" customFormat="false" ht="13.8" hidden="false" customHeight="false" outlineLevel="0" collapsed="false">
      <c r="A26" s="5" t="s">
        <v>29</v>
      </c>
      <c r="B26" s="5" t="n">
        <v>9</v>
      </c>
      <c r="C26" s="5" t="n">
        <v>1912.62155555555</v>
      </c>
      <c r="D26" s="5"/>
      <c r="E26" s="5"/>
      <c r="F26" s="5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</row>
    <row r="27" customFormat="false" ht="13.8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</row>
    <row r="28" customFormat="false" ht="13.2" hidden="false" customHeight="false" outlineLevel="0" collapsed="false">
      <c r="A28" s="2"/>
      <c r="B28" s="2" t="s">
        <v>30</v>
      </c>
      <c r="C28" s="2" t="s">
        <v>18</v>
      </c>
      <c r="D28" s="2" t="s">
        <v>31</v>
      </c>
      <c r="E28" s="2" t="s">
        <v>32</v>
      </c>
      <c r="F28" s="2" t="s">
        <v>33</v>
      </c>
      <c r="G28" s="2" t="s">
        <v>34</v>
      </c>
      <c r="H28" s="2" t="s">
        <v>35</v>
      </c>
      <c r="I28" s="2" t="s">
        <v>36</v>
      </c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</row>
    <row r="29" customFormat="false" ht="13.2" hidden="false" customHeight="false" outlineLevel="0" collapsed="false">
      <c r="A29" s="3" t="s">
        <v>37</v>
      </c>
      <c r="B29" s="3" t="n">
        <v>113.688319218136</v>
      </c>
      <c r="C29" s="3" t="n">
        <v>26.9296051101667</v>
      </c>
      <c r="D29" s="3" t="n">
        <v>4.22168534417964</v>
      </c>
      <c r="E29" s="3" t="n">
        <v>0.00555090776609475</v>
      </c>
      <c r="F29" s="3" t="n">
        <v>47.7939011381808</v>
      </c>
      <c r="G29" s="3" t="n">
        <v>179.582737298091</v>
      </c>
      <c r="H29" s="3" t="n">
        <v>47.7939011381808</v>
      </c>
      <c r="I29" s="3" t="n">
        <v>179.582737298091</v>
      </c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</row>
    <row r="30" customFormat="false" ht="13.2" hidden="false" customHeight="false" outlineLevel="0" collapsed="false">
      <c r="A30" s="3" t="s">
        <v>38</v>
      </c>
      <c r="B30" s="3" t="n">
        <v>0.000101746039130717</v>
      </c>
      <c r="C30" s="3" t="n">
        <v>3.39632077759905E-005</v>
      </c>
      <c r="D30" s="3" t="n">
        <v>2.99577236054374</v>
      </c>
      <c r="E30" s="3" t="n">
        <v>0.024139573808188</v>
      </c>
      <c r="F30" s="3" t="n">
        <v>1.86410027452185E-005</v>
      </c>
      <c r="G30" s="3" t="n">
        <v>0.000184851075516215</v>
      </c>
      <c r="H30" s="3" t="n">
        <v>1.86410027452185E-005</v>
      </c>
      <c r="I30" s="3" t="n">
        <v>0.000184851075516215</v>
      </c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</row>
    <row r="31" customFormat="false" ht="13.2" hidden="false" customHeight="false" outlineLevel="0" collapsed="false">
      <c r="A31" s="3" t="s">
        <v>39</v>
      </c>
      <c r="B31" s="3" t="n">
        <v>-0.000215579356547271</v>
      </c>
      <c r="C31" s="3" t="n">
        <v>6.16215239755445E-005</v>
      </c>
      <c r="D31" s="3" t="n">
        <v>-3.4984424700828</v>
      </c>
      <c r="E31" s="3" t="n">
        <v>0.0128506561718122</v>
      </c>
      <c r="F31" s="3" t="n">
        <v>-0.0003663619041174</v>
      </c>
      <c r="G31" s="3" t="n">
        <v>-6.47968089771416E-005</v>
      </c>
      <c r="H31" s="3" t="n">
        <v>-0.0003663619041174</v>
      </c>
      <c r="I31" s="3" t="n">
        <v>-6.47968089771416E-005</v>
      </c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</row>
    <row r="32" customFormat="false" ht="13.8" hidden="false" customHeight="false" outlineLevel="0" collapsed="false">
      <c r="A32" s="5" t="s">
        <v>40</v>
      </c>
      <c r="B32" s="5" t="n">
        <v>6.30454693405543E-005</v>
      </c>
      <c r="C32" s="5" t="n">
        <v>7.04805613787337E-005</v>
      </c>
      <c r="D32" s="5" t="n">
        <v>0.894508614960851</v>
      </c>
      <c r="E32" s="5" t="n">
        <v>0.405500586959385</v>
      </c>
      <c r="F32" s="5" t="n">
        <v>-0.000109414377693996</v>
      </c>
      <c r="G32" s="5" t="n">
        <v>0.000235505316375105</v>
      </c>
      <c r="H32" s="5" t="n">
        <v>-0.000109414377693996</v>
      </c>
      <c r="I32" s="5" t="n">
        <v>0.000235505316375105</v>
      </c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</row>
    <row r="33" customFormat="false" ht="13.2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</row>
    <row r="34" customFormat="false" ht="13.2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</row>
    <row r="35" customFormat="false" ht="13.2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0.66"/>
    <col collapsed="false" customWidth="true" hidden="false" outlineLevel="0" max="2" min="2" style="0" width="37.33"/>
    <col collapsed="false" customWidth="true" hidden="false" outlineLevel="0" max="3" min="3" style="0" width="42.99"/>
    <col collapsed="false" customWidth="true" hidden="false" outlineLevel="0" max="4" min="4" style="0" width="17.55"/>
    <col collapsed="false" customWidth="true" hidden="false" outlineLevel="0" max="5" min="5" style="0" width="15.66"/>
    <col collapsed="false" customWidth="true" hidden="false" outlineLevel="0" max="6" min="6" style="0" width="15.55"/>
  </cols>
  <sheetData>
    <row r="1" customFormat="false" ht="13.2" hidden="false" customHeight="false" outlineLevel="0" collapsed="false">
      <c r="A1" s="0" t="s">
        <v>41</v>
      </c>
      <c r="B1" s="0" t="s">
        <v>42</v>
      </c>
    </row>
    <row r="2" customFormat="false" ht="13.2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3.2" hidden="false" customHeight="false" outlineLevel="0" collapsed="false">
      <c r="A3" s="1" t="s">
        <v>2</v>
      </c>
      <c r="B3" s="1" t="s">
        <v>3</v>
      </c>
      <c r="C3" s="1" t="s">
        <v>4</v>
      </c>
      <c r="D3" s="1" t="s">
        <v>0</v>
      </c>
      <c r="E3" s="1" t="s">
        <v>43</v>
      </c>
      <c r="F3" s="1" t="s">
        <v>44</v>
      </c>
      <c r="G3" s="1" t="s">
        <v>28</v>
      </c>
    </row>
    <row r="4" customFormat="false" ht="13.2" hidden="false" customHeight="false" outlineLevel="0" collapsed="false">
      <c r="A4" s="1" t="n">
        <v>530730</v>
      </c>
      <c r="B4" s="1" t="n">
        <v>374640</v>
      </c>
      <c r="C4" s="1" t="n">
        <v>264610</v>
      </c>
      <c r="D4" s="1" t="n">
        <v>2000</v>
      </c>
      <c r="E4" s="1" t="n">
        <v>104.6</v>
      </c>
      <c r="F4" s="1" t="n">
        <f aca="false">113.6883192+0.000101746*A4-0.000215579*B4+0.0000630455*C4</f>
        <v>103.605926975</v>
      </c>
      <c r="G4" s="1" t="n">
        <f aca="false">E4-F4</f>
        <v>0.994073025000006</v>
      </c>
    </row>
    <row r="5" customFormat="false" ht="13.2" hidden="false" customHeight="false" outlineLevel="0" collapsed="false">
      <c r="A5" s="1" t="n">
        <v>501580</v>
      </c>
      <c r="B5" s="1" t="n">
        <v>361660</v>
      </c>
      <c r="C5" s="1" t="n">
        <v>261520</v>
      </c>
      <c r="D5" s="1" t="n">
        <v>2001</v>
      </c>
      <c r="E5" s="1" t="n">
        <v>103.85</v>
      </c>
      <c r="F5" s="1" t="n">
        <f aca="false">113.6883192+0.000101746*A5-0.000215579*B5+0.0000630455*C5</f>
        <v>103.2434359</v>
      </c>
      <c r="G5" s="1" t="n">
        <f aca="false">E5-F5</f>
        <v>0.606564099999986</v>
      </c>
    </row>
    <row r="6" customFormat="false" ht="13.2" hidden="false" customHeight="false" outlineLevel="0" collapsed="false">
      <c r="A6" s="1" t="n">
        <v>457320</v>
      </c>
      <c r="B6" s="1" t="n">
        <v>356760</v>
      </c>
      <c r="C6" s="1" t="n">
        <v>255040</v>
      </c>
      <c r="D6" s="1" t="n">
        <v>2002</v>
      </c>
      <c r="E6" s="1" t="n">
        <v>100</v>
      </c>
      <c r="F6" s="1" t="n">
        <f aca="false">113.6883192+0.000101746*A6-0.000215579*B6+0.0000630455*C6</f>
        <v>99.3879602</v>
      </c>
      <c r="G6" s="1" t="n">
        <f aca="false">E6-F6</f>
        <v>0.612039800000019</v>
      </c>
    </row>
    <row r="7" customFormat="false" ht="13.2" hidden="false" customHeight="false" outlineLevel="0" collapsed="false">
      <c r="A7" s="1" t="n">
        <v>431640</v>
      </c>
      <c r="B7" s="1" t="n">
        <v>392140</v>
      </c>
      <c r="C7" s="1" t="n">
        <v>285760</v>
      </c>
      <c r="D7" s="1" t="n">
        <v>2003</v>
      </c>
      <c r="E7" s="1" t="n">
        <v>88.5083333333333</v>
      </c>
      <c r="F7" s="1" t="n">
        <f aca="false">113.6883192+0.000101746*A7-0.000215579*B7+0.0000630455*C7</f>
        <v>91.08469566</v>
      </c>
      <c r="G7" s="1" t="n">
        <f aca="false">E7-F7</f>
        <v>-2.57636232666667</v>
      </c>
    </row>
    <row r="8" customFormat="false" ht="13.2" hidden="false" customHeight="false" outlineLevel="0" collapsed="false">
      <c r="A8" s="1" t="n">
        <v>412090</v>
      </c>
      <c r="B8" s="1" t="n">
        <v>425890</v>
      </c>
      <c r="C8" s="1" t="n">
        <v>318020</v>
      </c>
      <c r="D8" s="1" t="n">
        <v>2004</v>
      </c>
      <c r="E8" s="1" t="n">
        <v>82.05</v>
      </c>
      <c r="F8" s="1" t="n">
        <f aca="false">113.6883192+0.000101746*A8-0.000215579*B8+0.0000630455*C8</f>
        <v>83.85361794</v>
      </c>
      <c r="G8" s="1" t="n">
        <f aca="false">E8-F8</f>
        <v>-1.80361793999998</v>
      </c>
    </row>
    <row r="9" customFormat="false" ht="13.2" hidden="false" customHeight="false" outlineLevel="0" collapsed="false">
      <c r="A9" s="1" t="n">
        <v>389090</v>
      </c>
      <c r="B9" s="1" t="n">
        <v>455980</v>
      </c>
      <c r="C9" s="1" t="n">
        <v>320720</v>
      </c>
      <c r="D9" s="1" t="n">
        <v>2005</v>
      </c>
      <c r="E9" s="1" t="n">
        <v>78.975</v>
      </c>
      <c r="F9" s="1" t="n">
        <f aca="false">113.6883192+0.000101746*A9-0.000215579*B9+0.0000630455*C9</f>
        <v>75.19691068</v>
      </c>
      <c r="G9" s="1" t="n">
        <f aca="false">E9-F9</f>
        <v>3.77808931999999</v>
      </c>
    </row>
    <row r="10" customFormat="false" ht="13.2" hidden="false" customHeight="false" outlineLevel="0" collapsed="false">
      <c r="A10" s="1" t="n">
        <v>396020</v>
      </c>
      <c r="B10" s="1" t="n">
        <v>472520</v>
      </c>
      <c r="C10" s="1" t="n">
        <v>329060</v>
      </c>
      <c r="D10" s="1" t="n">
        <v>2006</v>
      </c>
      <c r="E10" s="1" t="n">
        <v>71.075</v>
      </c>
      <c r="F10" s="1" t="n">
        <f aca="false">113.6883192+0.000101746*A10-0.000215579*B10+0.0000630455*C10</f>
        <v>72.86213327</v>
      </c>
      <c r="G10" s="1" t="n">
        <f aca="false">E10-F10</f>
        <v>-1.78713326999998</v>
      </c>
    </row>
    <row r="11" customFormat="false" ht="13.2" hidden="false" customHeight="false" outlineLevel="0" collapsed="false">
      <c r="A11" s="1" t="n">
        <v>394710</v>
      </c>
      <c r="B11" s="1" t="n">
        <v>495810</v>
      </c>
      <c r="C11" s="1" t="n">
        <v>349140</v>
      </c>
      <c r="D11" s="1" t="n">
        <v>2007</v>
      </c>
      <c r="E11" s="1" t="n">
        <v>68.0583333333334</v>
      </c>
      <c r="F11" s="1" t="n">
        <f aca="false">113.6883192+0.000101746*A11-0.000215579*B11+0.0000630455*C11</f>
        <v>68.97396474</v>
      </c>
      <c r="G11" s="1" t="n">
        <f aca="false">E11-F11</f>
        <v>-0.915631406666634</v>
      </c>
    </row>
    <row r="12" customFormat="false" ht="13.2" hidden="false" customHeight="false" outlineLevel="0" collapsed="false">
      <c r="A12" s="1" t="n">
        <v>394230</v>
      </c>
      <c r="B12" s="1" t="n">
        <v>494160</v>
      </c>
      <c r="C12" s="1" t="n">
        <v>381830</v>
      </c>
      <c r="D12" s="1" t="n">
        <v>2008</v>
      </c>
      <c r="E12" s="1" t="n">
        <v>69.1</v>
      </c>
      <c r="F12" s="1" t="n">
        <f aca="false">113.6883192+0.000101746*A12-0.000215579*B12+0.0000630455*C12</f>
        <v>71.341789405</v>
      </c>
      <c r="G12" s="1" t="n">
        <f aca="false">E12-F12</f>
        <v>-2.24178940500001</v>
      </c>
    </row>
    <row r="13" customFormat="false" ht="13.2" hidden="false" customHeight="false" outlineLevel="0" collapsed="false">
      <c r="A13" s="1" t="n">
        <v>367880</v>
      </c>
      <c r="B13" s="1" t="n">
        <v>495500</v>
      </c>
      <c r="C13" s="1" t="n">
        <v>385200</v>
      </c>
      <c r="D13" s="1" t="n">
        <v>2009</v>
      </c>
      <c r="E13" s="1" t="n">
        <v>71.9166666666667</v>
      </c>
      <c r="F13" s="1" t="n">
        <f aca="false">113.6883192+0.000101746*A13-0.000215579*B13+0.0000630455*C13</f>
        <v>68.58436978</v>
      </c>
      <c r="G13" s="1" t="n">
        <f aca="false">E13-F13</f>
        <v>3.33229688666667</v>
      </c>
    </row>
    <row r="14" customFormat="false" ht="13.2" hidden="false" customHeight="false" outlineLevel="0" collapsed="false">
      <c r="D14" s="1"/>
      <c r="E14" s="7"/>
      <c r="F14" s="7"/>
    </row>
    <row r="15" customFormat="false" ht="13.2" hidden="false" customHeight="false" outlineLevel="0" collapsed="false">
      <c r="D15" s="1"/>
      <c r="E15" s="7"/>
      <c r="F15" s="7"/>
    </row>
    <row r="16" customFormat="false" ht="13.2" hidden="false" customHeight="false" outlineLevel="0" collapsed="false">
      <c r="D16" s="1"/>
      <c r="E16" s="7"/>
      <c r="F16" s="7"/>
    </row>
    <row r="17" customFormat="false" ht="13.2" hidden="false" customHeight="false" outlineLevel="0" collapsed="false">
      <c r="D17" s="1"/>
      <c r="E17" s="7"/>
      <c r="F17" s="7"/>
    </row>
    <row r="18" customFormat="false" ht="13.2" hidden="false" customHeight="false" outlineLevel="0" collapsed="false">
      <c r="D18" s="1"/>
      <c r="E18" s="7"/>
      <c r="F18" s="7"/>
    </row>
    <row r="19" customFormat="false" ht="13.2" hidden="false" customHeight="false" outlineLevel="0" collapsed="false">
      <c r="D19" s="1"/>
      <c r="E19" s="7"/>
      <c r="F19" s="7"/>
    </row>
    <row r="20" customFormat="false" ht="13.2" hidden="false" customHeight="false" outlineLevel="0" collapsed="false">
      <c r="D20" s="1"/>
      <c r="E20" s="7"/>
      <c r="F20" s="7"/>
    </row>
    <row r="21" customFormat="false" ht="13.2" hidden="false" customHeight="false" outlineLevel="0" collapsed="false">
      <c r="D21" s="1"/>
      <c r="E21" s="7"/>
      <c r="F21" s="7"/>
    </row>
    <row r="22" customFormat="false" ht="13.2" hidden="false" customHeight="false" outlineLevel="0" collapsed="false">
      <c r="D22" s="1"/>
      <c r="E22" s="7"/>
      <c r="F22" s="7"/>
    </row>
    <row r="23" customFormat="false" ht="13.2" hidden="false" customHeight="false" outlineLevel="0" collapsed="false">
      <c r="D23" s="1"/>
      <c r="E23" s="7"/>
      <c r="F23" s="7"/>
    </row>
    <row r="24" customFormat="false" ht="13.2" hidden="false" customHeight="false" outlineLevel="0" collapsed="false">
      <c r="D24" s="1"/>
      <c r="E24" s="7"/>
      <c r="F24" s="7"/>
    </row>
  </sheetData>
  <mergeCells count="11"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22.21"/>
    <col collapsed="false" customWidth="true" hidden="false" outlineLevel="0" max="3" min="3" style="0" width="20.77"/>
    <col collapsed="false" customWidth="true" hidden="false" outlineLevel="0" max="4" min="4" style="0" width="19.99"/>
    <col collapsed="false" customWidth="true" hidden="false" outlineLevel="0" max="5" min="5" style="0" width="15.43"/>
  </cols>
  <sheetData>
    <row r="1" customFormat="false" ht="13.2" hidden="false" customHeight="false" outlineLevel="0" collapsed="false">
      <c r="A1" s="1" t="s">
        <v>0</v>
      </c>
      <c r="B1" s="0" t="s">
        <v>45</v>
      </c>
      <c r="C1" s="0" t="s">
        <v>46</v>
      </c>
      <c r="D1" s="0" t="s">
        <v>47</v>
      </c>
      <c r="E1" s="0" t="s">
        <v>48</v>
      </c>
    </row>
    <row r="2" customFormat="false" ht="13.2" hidden="false" customHeight="false" outlineLevel="0" collapsed="false">
      <c r="A2" s="1" t="n">
        <v>2000</v>
      </c>
      <c r="B2" s="1" t="n">
        <v>530730</v>
      </c>
      <c r="C2" s="1" t="n">
        <v>374640</v>
      </c>
      <c r="D2" s="1" t="n">
        <v>264610</v>
      </c>
      <c r="E2" s="1" t="n">
        <v>104.6</v>
      </c>
    </row>
    <row r="3" customFormat="false" ht="13.2" hidden="false" customHeight="false" outlineLevel="0" collapsed="false">
      <c r="A3" s="1" t="n">
        <v>2001</v>
      </c>
      <c r="B3" s="1" t="n">
        <v>501580</v>
      </c>
      <c r="C3" s="1" t="n">
        <v>361660</v>
      </c>
      <c r="D3" s="1" t="n">
        <v>261520</v>
      </c>
      <c r="E3" s="1" t="n">
        <v>103.85</v>
      </c>
    </row>
    <row r="4" customFormat="false" ht="13.2" hidden="false" customHeight="false" outlineLevel="0" collapsed="false">
      <c r="A4" s="1" t="n">
        <v>2002</v>
      </c>
      <c r="B4" s="1" t="n">
        <v>457320</v>
      </c>
      <c r="C4" s="1" t="n">
        <v>356760</v>
      </c>
      <c r="D4" s="1" t="n">
        <v>255040</v>
      </c>
      <c r="E4" s="1" t="n">
        <v>100</v>
      </c>
    </row>
    <row r="5" customFormat="false" ht="13.2" hidden="false" customHeight="false" outlineLevel="0" collapsed="false">
      <c r="A5" s="1" t="n">
        <v>2003</v>
      </c>
      <c r="B5" s="1" t="n">
        <v>431640</v>
      </c>
      <c r="C5" s="1" t="n">
        <v>392140</v>
      </c>
      <c r="D5" s="1" t="n">
        <v>285760</v>
      </c>
      <c r="E5" s="1" t="n">
        <v>88.5083333333333</v>
      </c>
    </row>
    <row r="6" customFormat="false" ht="13.2" hidden="false" customHeight="false" outlineLevel="0" collapsed="false">
      <c r="A6" s="1" t="n">
        <v>2004</v>
      </c>
      <c r="B6" s="1" t="n">
        <v>412090</v>
      </c>
      <c r="C6" s="1" t="n">
        <v>425890</v>
      </c>
      <c r="D6" s="1" t="n">
        <v>318020</v>
      </c>
      <c r="E6" s="1" t="n">
        <v>82.05</v>
      </c>
    </row>
    <row r="7" customFormat="false" ht="13.2" hidden="false" customHeight="false" outlineLevel="0" collapsed="false">
      <c r="A7" s="1" t="n">
        <v>2005</v>
      </c>
      <c r="B7" s="1" t="n">
        <v>389090</v>
      </c>
      <c r="C7" s="1" t="n">
        <v>455980</v>
      </c>
      <c r="D7" s="1" t="n">
        <v>320720</v>
      </c>
      <c r="E7" s="1" t="n">
        <v>78.975</v>
      </c>
    </row>
    <row r="8" customFormat="false" ht="13.2" hidden="false" customHeight="false" outlineLevel="0" collapsed="false">
      <c r="A8" s="1" t="n">
        <v>2006</v>
      </c>
      <c r="B8" s="1" t="n">
        <v>396020</v>
      </c>
      <c r="C8" s="1" t="n">
        <v>472520</v>
      </c>
      <c r="D8" s="1" t="n">
        <v>329060</v>
      </c>
      <c r="E8" s="1" t="n">
        <v>71.075</v>
      </c>
    </row>
    <row r="9" customFormat="false" ht="13.2" hidden="false" customHeight="false" outlineLevel="0" collapsed="false">
      <c r="A9" s="1" t="n">
        <v>2007</v>
      </c>
      <c r="B9" s="1" t="n">
        <v>394710</v>
      </c>
      <c r="C9" s="1" t="n">
        <v>495810</v>
      </c>
      <c r="D9" s="1" t="n">
        <v>349140</v>
      </c>
      <c r="E9" s="1" t="n">
        <v>68.0583333333334</v>
      </c>
    </row>
    <row r="10" customFormat="false" ht="13.2" hidden="false" customHeight="false" outlineLevel="0" collapsed="false">
      <c r="A10" s="1" t="n">
        <v>2008</v>
      </c>
      <c r="B10" s="1" t="n">
        <v>394230</v>
      </c>
      <c r="C10" s="1" t="n">
        <v>494160</v>
      </c>
      <c r="D10" s="1" t="n">
        <v>381830</v>
      </c>
      <c r="E10" s="1" t="n">
        <v>69.1</v>
      </c>
    </row>
    <row r="11" customFormat="false" ht="13.2" hidden="false" customHeight="false" outlineLevel="0" collapsed="false">
      <c r="A11" s="8" t="n">
        <v>2009</v>
      </c>
      <c r="B11" s="9" t="n">
        <v>393047</v>
      </c>
      <c r="C11" s="8" t="n">
        <v>510961</v>
      </c>
      <c r="D11" s="8" t="n">
        <v>393284</v>
      </c>
      <c r="E11" s="8" t="n">
        <f aca="false">113.6883192+0.000101746*B10-0.000215579*C10+0.0000630455*D10</f>
        <v>71.341789405</v>
      </c>
    </row>
    <row r="12" customFormat="false" ht="13.2" hidden="false" customHeight="false" outlineLevel="0" collapsed="false">
      <c r="A12" s="8" t="n">
        <v>2010</v>
      </c>
      <c r="B12" s="8" t="n">
        <v>391864</v>
      </c>
      <c r="C12" s="8" t="n">
        <v>527762</v>
      </c>
      <c r="D12" s="8" t="n">
        <v>404738</v>
      </c>
      <c r="E12" s="8" t="n">
        <f aca="false">113.6883192+0.000101746*B11-0.000215579*C11+0.0000630455*D11</f>
        <v>68.321604265</v>
      </c>
    </row>
    <row r="13" customFormat="false" ht="13.2" hidden="false" customHeight="false" outlineLevel="0" collapsed="false">
      <c r="A13" s="8" t="n">
        <v>2011</v>
      </c>
      <c r="B13" s="8" t="n">
        <v>390681</v>
      </c>
      <c r="C13" s="8" t="n">
        <v>544563</v>
      </c>
      <c r="D13" s="8" t="n">
        <v>416192</v>
      </c>
      <c r="E13" s="8" t="n">
        <f aca="false">113.6883192+0.000101746*B12-0.000215579*C12+0.0000630455*D12</f>
        <v>65.301419125</v>
      </c>
    </row>
    <row r="14" customFormat="false" ht="13.2" hidden="false" customHeight="false" outlineLevel="0" collapsed="false">
      <c r="A14" s="8" t="n">
        <v>2012</v>
      </c>
      <c r="B14" s="8" t="n">
        <v>389498</v>
      </c>
      <c r="C14" s="8" t="n">
        <v>561364</v>
      </c>
      <c r="D14" s="8" t="n">
        <v>427646</v>
      </c>
      <c r="E14" s="8" t="n">
        <f aca="false">113.6883192+0.000101746*B13-0.000215579*C13+0.0000630455*D13</f>
        <v>62.281233985</v>
      </c>
    </row>
    <row r="15" customFormat="false" ht="13.2" hidden="false" customHeight="false" outlineLevel="0" collapsed="false">
      <c r="A15" s="8" t="n">
        <v>2013</v>
      </c>
      <c r="B15" s="8" t="n">
        <v>388315</v>
      </c>
      <c r="C15" s="8" t="n">
        <v>578165</v>
      </c>
      <c r="D15" s="8" t="n">
        <v>439100</v>
      </c>
      <c r="E15" s="8" t="n">
        <f aca="false">113.6883192+0.000101746*B14-0.000215579*C14+0.0000630455*D14</f>
        <v>59.261048845</v>
      </c>
    </row>
    <row r="16" customFormat="false" ht="13.2" hidden="false" customHeight="false" outlineLevel="0" collapsed="false">
      <c r="A16" s="8" t="n">
        <v>2014</v>
      </c>
      <c r="B16" s="8" t="n">
        <v>387132</v>
      </c>
      <c r="C16" s="8" t="n">
        <v>594966</v>
      </c>
      <c r="D16" s="8" t="n">
        <v>450554</v>
      </c>
      <c r="E16" s="8" t="n">
        <f aca="false">113.6883192+0.000101746*B15-0.000215579*C15+0.0000630455*D15</f>
        <v>56.240863705</v>
      </c>
    </row>
    <row r="17" customFormat="false" ht="13.2" hidden="false" customHeight="false" outlineLevel="0" collapsed="false">
      <c r="A17" s="8" t="n">
        <v>2015</v>
      </c>
      <c r="B17" s="8" t="n">
        <v>385949</v>
      </c>
      <c r="C17" s="8" t="n">
        <v>611767</v>
      </c>
      <c r="D17" s="8" t="n">
        <v>462008</v>
      </c>
      <c r="E17" s="8" t="n">
        <f aca="false">113.6883192+0.000101746*B16-0.000215579*C16+0.0000630455*D16</f>
        <v>53.220678565</v>
      </c>
    </row>
    <row r="18" customFormat="false" ht="13.2" hidden="false" customHeight="false" outlineLevel="0" collapsed="false">
      <c r="A18" s="8" t="n">
        <v>2016</v>
      </c>
      <c r="B18" s="8" t="n">
        <v>384766</v>
      </c>
      <c r="C18" s="8" t="n">
        <v>628568</v>
      </c>
      <c r="D18" s="8" t="n">
        <v>473462</v>
      </c>
      <c r="E18" s="8" t="n">
        <f aca="false">113.6883192+0.000101746*B17-0.000215579*C17+0.0000630455*D17</f>
        <v>50.200493425</v>
      </c>
    </row>
    <row r="19" customFormat="false" ht="13.2" hidden="false" customHeight="false" outlineLevel="0" collapsed="false">
      <c r="A19" s="8" t="n">
        <v>2017</v>
      </c>
      <c r="B19" s="8" t="n">
        <v>383583</v>
      </c>
      <c r="C19" s="8" t="n">
        <v>645369</v>
      </c>
      <c r="D19" s="8" t="n">
        <v>484916</v>
      </c>
      <c r="E19" s="8" t="n">
        <f aca="false">113.6883192+0.000101746*B18-0.000215579*C18+0.0000630455*D18</f>
        <v>47.180308285</v>
      </c>
    </row>
    <row r="20" customFormat="false" ht="13.2" hidden="false" customHeight="false" outlineLevel="0" collapsed="false">
      <c r="A20" s="8" t="n">
        <v>2018</v>
      </c>
      <c r="B20" s="8" t="n">
        <v>382403</v>
      </c>
      <c r="C20" s="8" t="n">
        <v>662174</v>
      </c>
      <c r="D20" s="8" t="n">
        <v>496379</v>
      </c>
      <c r="E20" s="8" t="n">
        <f aca="false">113.6883192+0.000101746*B19-0.000215579*C19+0.0000630455*D19</f>
        <v>44.160123145</v>
      </c>
    </row>
    <row r="21" customFormat="false" ht="13.2" hidden="false" customHeight="false" outlineLevel="0" collapsed="false">
      <c r="A21" s="8" t="n">
        <v>2019</v>
      </c>
      <c r="E21" s="8"/>
    </row>
    <row r="22" customFormat="false" ht="13.2" hidden="false" customHeight="false" outlineLevel="0" collapsed="false">
      <c r="A22" s="8" t="n">
        <v>2020</v>
      </c>
      <c r="B22" s="8"/>
      <c r="C22" s="8"/>
      <c r="D22" s="8"/>
      <c r="E22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Robert Hogg</cp:lastModifiedBy>
  <dcterms:modified xsi:type="dcterms:W3CDTF">2010-12-12T17:17:08Z</dcterms:modified>
  <cp:revision>0</cp:revision>
  <dc:subject/>
  <dc:title/>
</cp:coreProperties>
</file>